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44432850"/>
        <c:axId val="97726141"/>
      </c:barChart>
      <c:catAx>
        <c:axId val="44432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141"/>
        <c:crossesAt val="0"/>
        <c:auto val="1"/>
        <c:lblAlgn val="ctr"/>
        <c:lblOffset val="100"/>
        <c:noMultiLvlLbl val="0"/>
      </c:catAx>
      <c:valAx>
        <c:axId val="977261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25892186"/>
        <c:axId val="72632078"/>
      </c:barChart>
      <c:catAx>
        <c:axId val="25892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078"/>
        <c:crossesAt val="0"/>
        <c:auto val="1"/>
        <c:lblAlgn val="ctr"/>
        <c:lblOffset val="100"/>
        <c:noMultiLvlLbl val="0"/>
      </c:catAx>
      <c:valAx>
        <c:axId val="7263207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16291539"/>
        <c:axId val="9677448"/>
      </c:barChart>
      <c:catAx>
        <c:axId val="16291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8"/>
        <c:crossesAt val="0"/>
        <c:auto val="1"/>
        <c:lblAlgn val="ctr"/>
        <c:lblOffset val="100"/>
        <c:noMultiLvlLbl val="0"/>
      </c:catAx>
      <c:valAx>
        <c:axId val="967744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16468545"/>
        <c:axId val="35874949"/>
      </c:barChart>
      <c:catAx>
        <c:axId val="164685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49"/>
        <c:auto val="1"/>
        <c:lblAlgn val="ctr"/>
        <c:lblOffset val="100"/>
        <c:noMultiLvlLbl val="0"/>
      </c:catAx>
      <c:valAx>
        <c:axId val="3587494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5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60267159"/>
        <c:axId val="6098431"/>
      </c:barChart>
      <c:catAx>
        <c:axId val="60267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1"/>
        <c:crossesAt val="0"/>
        <c:auto val="1"/>
        <c:lblAlgn val="ctr"/>
        <c:lblOffset val="100"/>
        <c:noMultiLvlLbl val="0"/>
      </c:catAx>
      <c:valAx>
        <c:axId val="60984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95136591"/>
        <c:axId val="96564392"/>
      </c:barChart>
      <c:catAx>
        <c:axId val="95136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392"/>
        <c:crossesAt val="0"/>
        <c:auto val="1"/>
        <c:lblAlgn val="ctr"/>
        <c:lblOffset val="100"/>
        <c:noMultiLvlLbl val="0"/>
      </c:catAx>
      <c:valAx>
        <c:axId val="96564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45462862"/>
        <c:axId val="3601139"/>
      </c:barChart>
      <c:catAx>
        <c:axId val="45462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9"/>
        <c:crossesAt val="0"/>
        <c:auto val="1"/>
        <c:lblAlgn val="ctr"/>
        <c:lblOffset val="100"/>
        <c:noMultiLvlLbl val="0"/>
      </c:catAx>
      <c:valAx>
        <c:axId val="360113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8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63486178"/>
        <c:axId val="18110947"/>
      </c:barChart>
      <c:catAx>
        <c:axId val="63486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47"/>
        <c:crossesAt val="0"/>
        <c:auto val="1"/>
        <c:lblAlgn val="ctr"/>
        <c:lblOffset val="100"/>
        <c:noMultiLvlLbl val="0"/>
      </c:catAx>
      <c:valAx>
        <c:axId val="1811094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9928597"/>
        <c:axId val="94764066"/>
      </c:barChart>
      <c:catAx>
        <c:axId val="39928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66"/>
        <c:crossesAt val="0"/>
        <c:auto val="1"/>
        <c:lblAlgn val="ctr"/>
        <c:lblOffset val="100"/>
        <c:noMultiLvlLbl val="0"/>
      </c:catAx>
      <c:valAx>
        <c:axId val="9476406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88971847"/>
        <c:axId val="1261889"/>
      </c:barChart>
      <c:catAx>
        <c:axId val="88971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9"/>
        <c:crossesAt val="0"/>
        <c:auto val="1"/>
        <c:lblAlgn val="ctr"/>
        <c:lblOffset val="100"/>
        <c:noMultiLvlLbl val="0"/>
      </c:catAx>
      <c:valAx>
        <c:axId val="1261889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66468417"/>
        <c:axId val="98582491"/>
      </c:barChart>
      <c:catAx>
        <c:axId val="66468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491"/>
        <c:crossesAt val="0"/>
        <c:auto val="1"/>
        <c:lblAlgn val="ctr"/>
        <c:lblOffset val="100"/>
        <c:noMultiLvlLbl val="0"/>
      </c:catAx>
      <c:valAx>
        <c:axId val="9858249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34163139"/>
        <c:axId val="989585"/>
      </c:barChart>
      <c:catAx>
        <c:axId val="3416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5"/>
        <c:crossesAt val="0"/>
        <c:auto val="1"/>
        <c:lblAlgn val="ctr"/>
        <c:lblOffset val="100"/>
        <c:noMultiLvlLbl val="0"/>
      </c:catAx>
      <c:valAx>
        <c:axId val="98958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